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980"/>
        <c:axId val="86408156"/>
      </c:lineChart>
      <c:catAx>
        <c:axId val="524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8156"/>
        <c:crossesAt val="0"/>
        <c:auto val="1"/>
        <c:lblAlgn val="ctr"/>
        <c:lblOffset val="100"/>
        <c:noMultiLvlLbl val="0"/>
      </c:catAx>
      <c:valAx>
        <c:axId val="86408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3654"/>
        <c:axId val="61750460"/>
      </c:lineChart>
      <c:catAx>
        <c:axId val="2591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0460"/>
        <c:crossesAt val="0"/>
        <c:auto val="1"/>
        <c:lblAlgn val="ctr"/>
        <c:lblOffset val="100"/>
        <c:noMultiLvlLbl val="0"/>
      </c:catAx>
      <c:valAx>
        <c:axId val="61750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3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57846"/>
        <c:axId val="61929070"/>
      </c:lineChart>
      <c:catAx>
        <c:axId val="3125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29070"/>
        <c:crossesAt val="0"/>
        <c:auto val="1"/>
        <c:lblAlgn val="ctr"/>
        <c:lblOffset val="100"/>
        <c:noMultiLvlLbl val="0"/>
      </c:catAx>
      <c:valAx>
        <c:axId val="61929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7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63689"/>
        <c:axId val="34923567"/>
      </c:lineChart>
      <c:catAx>
        <c:axId val="5466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3567"/>
        <c:crossesAt val="0"/>
        <c:auto val="1"/>
        <c:lblAlgn val="ctr"/>
        <c:lblOffset val="100"/>
        <c:noMultiLvlLbl val="0"/>
      </c:catAx>
      <c:valAx>
        <c:axId val="34923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3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